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Ex. 4-23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sz val="8"/>
            <color rgb="FF000000"/>
            <rFont val="Tahoma"/>
            <family val="0"/>
          </rPr>
          <t xml:space="preserve">Enter the sum of th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0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Enter the difference between the income statement total debits and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12</xdr:col>
                <xdr:colOff>13</xdr:colOff>
                <xdr:row>34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Enter the new total for the debits.  (It should be equal to the new total for the cred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2</xdr:col>
                <xdr:colOff>13</xdr:colOff>
                <xdr:row>35</xdr:row>
                <xdr:rowOff>1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Enter the sum of th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2</xdr:col>
                <xdr:colOff>28</xdr:colOff>
                <xdr:row>32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Enter the new total for the credits.  (It should be equal to the new total for the deb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8</xdr:rowOff>
              </xdr:from>
              <xdr:to>
                <xdr:col>14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Enter the sum of th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4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he new total for the debits.  (It should be equal to the new total for the cred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8</xdr:rowOff>
              </xdr:from>
              <xdr:to>
                <xdr:col>15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Enter the sum of th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5</xdr:col>
                <xdr:colOff>20</xdr:colOff>
                <xdr:row>32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Enter the difference between the balance sheet total debits and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8</xdr:rowOff>
              </xdr:from>
              <xdr:to>
                <xdr:col>15</xdr:col>
                <xdr:colOff>64</xdr:colOff>
                <xdr:row>34</xdr:row>
                <xdr:rowOff>11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Enter the new total for the credits.  (It should be equal to the new total for the deb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8</xdr:rowOff>
              </xdr:from>
              <xdr:to>
                <xdr:col>15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sz val="8"/>
            <color rgb="FF000000"/>
            <rFont val="Tahoma"/>
            <family val="0"/>
          </rPr>
          <t xml:space="preserve">Enter the sum of th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0</xdr:row>
                <xdr:rowOff>7</xdr:rowOff>
              </xdr:from>
              <xdr:to>
                <xdr:col>10</xdr:col>
                <xdr:colOff>30</xdr:colOff>
                <xdr:row>32</xdr:row>
                <xdr:rowOff>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Enter the difference between the income statement total debits and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9</xdr:rowOff>
              </xdr:from>
              <xdr:to>
                <xdr:col>12</xdr:col>
                <xdr:colOff>13</xdr:colOff>
                <xdr:row>34</xdr:row>
                <xdr:rowOff>12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Enter the new total for the debits.  (It should be equal to the new total for the cred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9</xdr:rowOff>
              </xdr:from>
              <xdr:to>
                <xdr:col>12</xdr:col>
                <xdr:colOff>13</xdr:colOff>
                <xdr:row>35</xdr:row>
                <xdr:rowOff>14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Enter the sum of th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0</xdr:row>
                <xdr:rowOff>7</xdr:rowOff>
              </xdr:from>
              <xdr:to>
                <xdr:col>12</xdr:col>
                <xdr:colOff>31</xdr:colOff>
                <xdr:row>32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Enter the new total for the credits.  (It should be equal to the new total for the deb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9</xdr:rowOff>
              </xdr:from>
              <xdr:to>
                <xdr:col>14</xdr:col>
                <xdr:colOff>12</xdr:colOff>
                <xdr:row>35</xdr:row>
                <xdr:rowOff>14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</rPr>
          <t xml:space="preserve">Enter the sum of the deb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7</xdr:rowOff>
              </xdr:from>
              <xdr:to>
                <xdr:col>14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Enter the new total for the debits.  (It should be equal to the new total for the cred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9</xdr:rowOff>
              </xdr:from>
              <xdr:to>
                <xdr:col>15</xdr:col>
                <xdr:colOff>4</xdr:colOff>
                <xdr:row>35</xdr:row>
                <xdr:rowOff>14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Enter the sum of the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7</xdr:rowOff>
              </xdr:from>
              <xdr:to>
                <xdr:col>15</xdr:col>
                <xdr:colOff>20</xdr:colOff>
                <xdr:row>32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Enter the difference between the balance sheet total debits and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9</xdr:rowOff>
              </xdr:from>
              <xdr:to>
                <xdr:col>15</xdr:col>
                <xdr:colOff>64</xdr:colOff>
                <xdr:row>34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Enter the new total for the credits.  (It should be equal to the new total for the debit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9</xdr:rowOff>
              </xdr:from>
              <xdr:to>
                <xdr:col>15</xdr:col>
                <xdr:colOff>64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39">
  <si>
    <t xml:space="preserve">Exercise 4-23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HOMELAND SECURITY SERVICES CO.</t>
  </si>
  <si>
    <t xml:space="preserve">End-of-Period Spreadsheet (Work Sheet)</t>
  </si>
  <si>
    <t xml:space="preserve">For the Year Ended October 31, 2010</t>
  </si>
  <si>
    <t xml:space="preserve">Adjusted</t>
  </si>
  <si>
    <t xml:space="preserve">Income </t>
  </si>
  <si>
    <t xml:space="preserve">Trial Balance</t>
  </si>
  <si>
    <t xml:space="preserve">Statement</t>
  </si>
  <si>
    <t xml:space="preserve">Balance Sheet</t>
  </si>
  <si>
    <t xml:space="preserve">Account Title</t>
  </si>
  <si>
    <t xml:space="preserve">Dr.</t>
  </si>
  <si>
    <t xml:space="preserve">Cr.</t>
  </si>
  <si>
    <t xml:space="preserve">Cash</t>
  </si>
  <si>
    <t xml:space="preserve">Accounts Receivable</t>
  </si>
  <si>
    <t xml:space="preserve">Supplies</t>
  </si>
  <si>
    <t xml:space="preserve">Prepaid Insurance</t>
  </si>
  <si>
    <t xml:space="preserve">Land</t>
  </si>
  <si>
    <t xml:space="preserve">Equipment</t>
  </si>
  <si>
    <t xml:space="preserve">Accum. Depr. - Equip.</t>
  </si>
  <si>
    <t xml:space="preserve">Accounts Payable</t>
  </si>
  <si>
    <t xml:space="preserve">Wages Payable</t>
  </si>
  <si>
    <t xml:space="preserve">Capital Stock</t>
  </si>
  <si>
    <t xml:space="preserve">Retained Earnings</t>
  </si>
  <si>
    <t xml:space="preserve">Dividends</t>
  </si>
  <si>
    <t xml:space="preserve">Fees Earned</t>
  </si>
  <si>
    <t xml:space="preserve">Wages Expense</t>
  </si>
  <si>
    <t xml:space="preserve">Rent Expense</t>
  </si>
  <si>
    <t xml:space="preserve">Insurance Expense</t>
  </si>
  <si>
    <t xml:space="preserve">Utilities Expense</t>
  </si>
  <si>
    <t xml:space="preserve">Depreciation Expense</t>
  </si>
  <si>
    <t xml:space="preserve">Supplies Expense</t>
  </si>
  <si>
    <t xml:space="preserve">Miscellaneous Expense</t>
  </si>
  <si>
    <t xml:space="preserve">Totals</t>
  </si>
  <si>
    <t xml:space="preserve">Net income (loss)</t>
  </si>
  <si>
    <t xml:space="preserve">S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5.71"/>
    <col collapsed="false" customWidth="true" hidden="false" outlineLevel="0" max="4" min="4" style="0" width="2.42"/>
    <col collapsed="false" customWidth="true" hidden="false" outlineLevel="0" max="5" min="5" style="0" width="5.71"/>
    <col collapsed="false" customWidth="true" hidden="false" outlineLevel="0" max="6" min="6" style="0" width="2.42"/>
    <col collapsed="false" customWidth="true" hidden="false" outlineLevel="0" max="7" min="7" style="0" width="5.71"/>
    <col collapsed="false" customWidth="true" hidden="false" outlineLevel="0" max="8" min="8" style="0" width="2.42"/>
    <col collapsed="false" customWidth="true" hidden="false" outlineLevel="0" max="9" min="9" style="0" width="5.71"/>
    <col collapsed="false" customWidth="true" hidden="false" outlineLevel="0" max="10" min="10" style="0" width="2.42"/>
    <col collapsed="false" customWidth="true" hidden="false" outlineLevel="0" max="11" min="11" style="0" width="5.71"/>
    <col collapsed="false" customWidth="true" hidden="false" outlineLevel="0" max="12" min="12" style="0" width="2.42"/>
    <col collapsed="false" customWidth="true" hidden="false" outlineLevel="0" max="13" min="13" style="0" width="5.71"/>
    <col collapsed="false" customWidth="true" hidden="false" outlineLevel="0" max="14" min="14" style="0" width="2.56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B9" s="9"/>
      <c r="C9" s="10" t="s">
        <v>8</v>
      </c>
      <c r="D9" s="10"/>
      <c r="E9" s="10"/>
      <c r="F9" s="11"/>
      <c r="G9" s="10" t="s">
        <v>9</v>
      </c>
      <c r="H9" s="10"/>
      <c r="I9" s="10"/>
      <c r="J9" s="11"/>
      <c r="K9" s="12"/>
      <c r="L9" s="12"/>
      <c r="M9" s="12"/>
      <c r="N9" s="13"/>
    </row>
    <row r="10" customFormat="false" ht="12.75" hidden="false" customHeight="false" outlineLevel="0" collapsed="false">
      <c r="B10" s="14"/>
      <c r="C10" s="15" t="s">
        <v>10</v>
      </c>
      <c r="D10" s="15"/>
      <c r="E10" s="15"/>
      <c r="F10" s="16"/>
      <c r="G10" s="15" t="s">
        <v>11</v>
      </c>
      <c r="H10" s="15"/>
      <c r="I10" s="15"/>
      <c r="J10" s="17"/>
      <c r="K10" s="15" t="s">
        <v>12</v>
      </c>
      <c r="L10" s="15"/>
      <c r="M10" s="15"/>
      <c r="N10" s="18"/>
    </row>
    <row r="11" s="19" customFormat="true" ht="12.75" hidden="false" customHeight="false" outlineLevel="0" collapsed="false">
      <c r="B11" s="20" t="s">
        <v>13</v>
      </c>
      <c r="C11" s="15" t="s">
        <v>14</v>
      </c>
      <c r="D11" s="15"/>
      <c r="E11" s="15" t="s">
        <v>15</v>
      </c>
      <c r="F11" s="15"/>
      <c r="G11" s="21" t="s">
        <v>14</v>
      </c>
      <c r="H11" s="15"/>
      <c r="I11" s="15" t="s">
        <v>15</v>
      </c>
      <c r="J11" s="15"/>
      <c r="K11" s="15" t="s">
        <v>14</v>
      </c>
      <c r="L11" s="15"/>
      <c r="M11" s="15" t="s">
        <v>15</v>
      </c>
      <c r="N11" s="22"/>
    </row>
    <row r="12" customFormat="false" ht="12.75" hidden="false" customHeight="false" outlineLevel="0" collapsed="false">
      <c r="B12" s="9" t="s">
        <v>16</v>
      </c>
      <c r="C12" s="23" t="n">
        <v>6</v>
      </c>
      <c r="D12" s="23"/>
      <c r="E12" s="23"/>
      <c r="F12" s="23"/>
      <c r="G12" s="24"/>
      <c r="H12" s="25" t="str">
        <f aca="false">IF(OR(G12="",G12='Sol.'!G12),"","*")</f>
        <v/>
      </c>
      <c r="I12" s="26"/>
      <c r="J12" s="25" t="str">
        <f aca="false">IF(OR(I12="",I12='Sol.'!I12),"","*")</f>
        <v/>
      </c>
      <c r="K12" s="26"/>
      <c r="L12" s="25" t="str">
        <f aca="false">IF(OR(K12="",K12='Sol.'!K12),"","*")</f>
        <v/>
      </c>
      <c r="M12" s="26"/>
      <c r="N12" s="27" t="str">
        <f aca="false">IF(OR(M12="",M12='Sol.'!M12),"","*")</f>
        <v/>
      </c>
    </row>
    <row r="13" customFormat="false" ht="12.75" hidden="false" customHeight="false" outlineLevel="0" collapsed="false">
      <c r="B13" s="14" t="s">
        <v>17</v>
      </c>
      <c r="C13" s="23" t="n">
        <v>44</v>
      </c>
      <c r="D13" s="23"/>
      <c r="E13" s="23"/>
      <c r="F13" s="23"/>
      <c r="G13" s="26"/>
      <c r="H13" s="25" t="str">
        <f aca="false">IF(OR(G13="",G13='Sol.'!G13),"","*")</f>
        <v/>
      </c>
      <c r="I13" s="26"/>
      <c r="J13" s="25" t="str">
        <f aca="false">IF(OR(I13="",I13='Sol.'!I13),"","*")</f>
        <v/>
      </c>
      <c r="K13" s="26"/>
      <c r="L13" s="25" t="str">
        <f aca="false">IF(OR(K13="",K13='Sol.'!K13),"","*")</f>
        <v/>
      </c>
      <c r="M13" s="26"/>
      <c r="N13" s="28" t="str">
        <f aca="false">IF(OR(M13="",M13='Sol.'!M13),"","*")</f>
        <v/>
      </c>
    </row>
    <row r="14" customFormat="false" ht="12.75" hidden="false" customHeight="false" outlineLevel="0" collapsed="false">
      <c r="B14" s="14" t="s">
        <v>18</v>
      </c>
      <c r="C14" s="23" t="n">
        <v>1</v>
      </c>
      <c r="D14" s="23"/>
      <c r="E14" s="23"/>
      <c r="F14" s="23"/>
      <c r="G14" s="26"/>
      <c r="H14" s="25" t="str">
        <f aca="false">IF(OR(G14="",G14='Sol.'!G14),"","*")</f>
        <v/>
      </c>
      <c r="I14" s="26"/>
      <c r="J14" s="25" t="str">
        <f aca="false">IF(OR(I14="",I14='Sol.'!I14),"","*")</f>
        <v/>
      </c>
      <c r="K14" s="26"/>
      <c r="L14" s="25" t="str">
        <f aca="false">IF(OR(K14="",K14='Sol.'!K14),"","*")</f>
        <v/>
      </c>
      <c r="M14" s="26"/>
      <c r="N14" s="28" t="str">
        <f aca="false">IF(OR(M14="",M14='Sol.'!M14),"","*")</f>
        <v/>
      </c>
    </row>
    <row r="15" customFormat="false" ht="12.75" hidden="false" customHeight="false" outlineLevel="0" collapsed="false">
      <c r="B15" s="14" t="s">
        <v>19</v>
      </c>
      <c r="C15" s="23" t="n">
        <v>1</v>
      </c>
      <c r="D15" s="23"/>
      <c r="E15" s="23"/>
      <c r="F15" s="23"/>
      <c r="G15" s="26"/>
      <c r="H15" s="25" t="str">
        <f aca="false">IF(OR(G15="",G15='Sol.'!G15),"","*")</f>
        <v/>
      </c>
      <c r="I15" s="26"/>
      <c r="J15" s="25" t="str">
        <f aca="false">IF(OR(I15="",I15='Sol.'!I15),"","*")</f>
        <v/>
      </c>
      <c r="K15" s="26"/>
      <c r="L15" s="25" t="str">
        <f aca="false">IF(OR(K15="",K15='Sol.'!K15),"","*")</f>
        <v/>
      </c>
      <c r="M15" s="26"/>
      <c r="N15" s="28" t="str">
        <f aca="false">IF(OR(M15="",M15='Sol.'!M15),"","*")</f>
        <v/>
      </c>
    </row>
    <row r="16" customFormat="false" ht="12.75" hidden="false" customHeight="false" outlineLevel="0" collapsed="false">
      <c r="B16" s="14" t="s">
        <v>20</v>
      </c>
      <c r="C16" s="23" t="n">
        <v>50</v>
      </c>
      <c r="D16" s="23"/>
      <c r="E16" s="23"/>
      <c r="F16" s="23"/>
      <c r="G16" s="26"/>
      <c r="H16" s="25" t="str">
        <f aca="false">IF(OR(G16="",G16='Sol.'!G16),"","*")</f>
        <v/>
      </c>
      <c r="I16" s="26"/>
      <c r="J16" s="25" t="str">
        <f aca="false">IF(OR(I16="",I16='Sol.'!I16),"","*")</f>
        <v/>
      </c>
      <c r="K16" s="26"/>
      <c r="L16" s="25" t="str">
        <f aca="false">IF(OR(K16="",K16='Sol.'!K16),"","*")</f>
        <v/>
      </c>
      <c r="M16" s="26"/>
      <c r="N16" s="28" t="str">
        <f aca="false">IF(OR(M16="",M16='Sol.'!M16),"","*")</f>
        <v/>
      </c>
    </row>
    <row r="17" customFormat="false" ht="12.75" hidden="false" customHeight="false" outlineLevel="0" collapsed="false">
      <c r="B17" s="14" t="s">
        <v>21</v>
      </c>
      <c r="C17" s="23" t="n">
        <v>20</v>
      </c>
      <c r="D17" s="23"/>
      <c r="E17" s="23"/>
      <c r="F17" s="23"/>
      <c r="G17" s="26"/>
      <c r="H17" s="25" t="str">
        <f aca="false">IF(OR(G17="",G17='Sol.'!G17),"","*")</f>
        <v/>
      </c>
      <c r="I17" s="26"/>
      <c r="J17" s="25" t="str">
        <f aca="false">IF(OR(I17="",I17='Sol.'!I17),"","*")</f>
        <v/>
      </c>
      <c r="K17" s="26"/>
      <c r="L17" s="25" t="str">
        <f aca="false">IF(OR(K17="",K17='Sol.'!K17),"","*")</f>
        <v/>
      </c>
      <c r="M17" s="26"/>
      <c r="N17" s="28" t="str">
        <f aca="false">IF(OR(M17="",M17='Sol.'!M17),"","*")</f>
        <v/>
      </c>
    </row>
    <row r="18" customFormat="false" ht="12.75" hidden="false" customHeight="false" outlineLevel="0" collapsed="false">
      <c r="B18" s="14" t="s">
        <v>22</v>
      </c>
      <c r="C18" s="23"/>
      <c r="D18" s="23"/>
      <c r="E18" s="23" t="n">
        <v>4</v>
      </c>
      <c r="F18" s="23"/>
      <c r="G18" s="26"/>
      <c r="H18" s="25" t="str">
        <f aca="false">IF(OR(G18="",G18='Sol.'!G18),"","*")</f>
        <v/>
      </c>
      <c r="I18" s="26"/>
      <c r="J18" s="25" t="str">
        <f aca="false">IF(OR(I18="",I18='Sol.'!I18),"","*")</f>
        <v/>
      </c>
      <c r="K18" s="26"/>
      <c r="L18" s="25" t="str">
        <f aca="false">IF(OR(K18="",K18='Sol.'!K18),"","*")</f>
        <v/>
      </c>
      <c r="M18" s="26"/>
      <c r="N18" s="28" t="str">
        <f aca="false">IF(OR(M18="",M18='Sol.'!M18),"","*")</f>
        <v/>
      </c>
    </row>
    <row r="19" customFormat="false" ht="12.75" hidden="false" customHeight="false" outlineLevel="0" collapsed="false">
      <c r="B19" s="14" t="s">
        <v>23</v>
      </c>
      <c r="C19" s="23"/>
      <c r="D19" s="23"/>
      <c r="E19" s="23" t="n">
        <v>18</v>
      </c>
      <c r="F19" s="23"/>
      <c r="G19" s="26"/>
      <c r="H19" s="25" t="str">
        <f aca="false">IF(OR(G19="",G19='Sol.'!G19),"","*")</f>
        <v/>
      </c>
      <c r="I19" s="26"/>
      <c r="J19" s="25" t="str">
        <f aca="false">IF(OR(I19="",I19='Sol.'!I19),"","*")</f>
        <v/>
      </c>
      <c r="K19" s="26"/>
      <c r="L19" s="25" t="str">
        <f aca="false">IF(OR(K19="",K19='Sol.'!K19),"","*")</f>
        <v/>
      </c>
      <c r="M19" s="26"/>
      <c r="N19" s="28" t="str">
        <f aca="false">IF(OR(M19="",M19='Sol.'!M19),"","*")</f>
        <v/>
      </c>
    </row>
    <row r="20" customFormat="false" ht="12.75" hidden="false" customHeight="false" outlineLevel="0" collapsed="false">
      <c r="B20" s="14" t="s">
        <v>24</v>
      </c>
      <c r="C20" s="23"/>
      <c r="D20" s="23"/>
      <c r="E20" s="23" t="n">
        <v>2</v>
      </c>
      <c r="F20" s="23"/>
      <c r="G20" s="26"/>
      <c r="H20" s="25" t="str">
        <f aca="false">IF(OR(G20="",G20='Sol.'!G20),"","*")</f>
        <v/>
      </c>
      <c r="I20" s="26"/>
      <c r="J20" s="25" t="str">
        <f aca="false">IF(OR(I20="",I20='Sol.'!I20),"","*")</f>
        <v/>
      </c>
      <c r="K20" s="26"/>
      <c r="L20" s="25" t="str">
        <f aca="false">IF(OR(K20="",K20='Sol.'!K20),"","*")</f>
        <v/>
      </c>
      <c r="M20" s="26"/>
      <c r="N20" s="28" t="str">
        <f aca="false">IF(OR(M20="",M20='Sol.'!M20),"","*")</f>
        <v/>
      </c>
    </row>
    <row r="21" customFormat="false" ht="12.75" hidden="false" customHeight="false" outlineLevel="0" collapsed="false">
      <c r="B21" s="14" t="s">
        <v>25</v>
      </c>
      <c r="C21" s="23"/>
      <c r="D21" s="23"/>
      <c r="E21" s="23" t="n">
        <v>15</v>
      </c>
      <c r="F21" s="23"/>
      <c r="G21" s="26"/>
      <c r="H21" s="25" t="str">
        <f aca="false">IF(OR(G21="",G21='Sol.'!G21),"","*")</f>
        <v/>
      </c>
      <c r="I21" s="26"/>
      <c r="J21" s="25" t="str">
        <f aca="false">IF(OR(I21="",I21='Sol.'!I21),"","*")</f>
        <v/>
      </c>
      <c r="K21" s="26"/>
      <c r="L21" s="25" t="str">
        <f aca="false">IF(OR(K21="",K21='Sol.'!K21),"","*")</f>
        <v/>
      </c>
      <c r="M21" s="26"/>
      <c r="N21" s="28" t="str">
        <f aca="false">IF(OR(M21="",M21='Sol.'!M21),"","*")</f>
        <v/>
      </c>
    </row>
    <row r="22" customFormat="false" ht="12.75" hidden="false" customHeight="false" outlineLevel="0" collapsed="false">
      <c r="B22" s="14" t="s">
        <v>26</v>
      </c>
      <c r="C22" s="23"/>
      <c r="D22" s="23"/>
      <c r="E22" s="23" t="n">
        <v>70</v>
      </c>
      <c r="F22" s="23"/>
      <c r="G22" s="26"/>
      <c r="H22" s="25" t="str">
        <f aca="false">IF(OR(G22="",G22='Sol.'!G22),"","*")</f>
        <v/>
      </c>
      <c r="I22" s="26"/>
      <c r="J22" s="25" t="str">
        <f aca="false">IF(OR(I22="",I22='Sol.'!I22),"","*")</f>
        <v/>
      </c>
      <c r="K22" s="26"/>
      <c r="L22" s="25" t="str">
        <f aca="false">IF(OR(K22="",K22='Sol.'!K22),"","*")</f>
        <v/>
      </c>
      <c r="M22" s="26"/>
      <c r="N22" s="28" t="str">
        <f aca="false">IF(OR(M22="",M22='Sol.'!M22),"","*")</f>
        <v/>
      </c>
    </row>
    <row r="23" customFormat="false" ht="12.75" hidden="false" customHeight="false" outlineLevel="0" collapsed="false">
      <c r="B23" s="14" t="s">
        <v>27</v>
      </c>
      <c r="C23" s="23" t="n">
        <v>4</v>
      </c>
      <c r="D23" s="23"/>
      <c r="E23" s="23"/>
      <c r="F23" s="23"/>
      <c r="G23" s="26"/>
      <c r="H23" s="25" t="str">
        <f aca="false">IF(OR(G23="",G23='Sol.'!G23),"","*")</f>
        <v/>
      </c>
      <c r="I23" s="26"/>
      <c r="J23" s="25" t="str">
        <f aca="false">IF(OR(I23="",I23='Sol.'!I23),"","*")</f>
        <v/>
      </c>
      <c r="K23" s="26"/>
      <c r="L23" s="25" t="str">
        <f aca="false">IF(OR(K23="",K23='Sol.'!K23),"","*")</f>
        <v/>
      </c>
      <c r="M23" s="26"/>
      <c r="N23" s="28" t="str">
        <f aca="false">IF(OR(M23="",M23='Sol.'!M23),"","*")</f>
        <v/>
      </c>
    </row>
    <row r="24" customFormat="false" ht="12.75" hidden="false" customHeight="false" outlineLevel="0" collapsed="false">
      <c r="B24" s="14" t="s">
        <v>28</v>
      </c>
      <c r="C24" s="23"/>
      <c r="D24" s="23"/>
      <c r="E24" s="23" t="n">
        <v>49</v>
      </c>
      <c r="F24" s="23"/>
      <c r="G24" s="26"/>
      <c r="H24" s="25" t="str">
        <f aca="false">IF(OR(G24="",G24='Sol.'!G24),"","*")</f>
        <v/>
      </c>
      <c r="I24" s="26"/>
      <c r="J24" s="25" t="str">
        <f aca="false">IF(OR(I24="",I24='Sol.'!I24),"","*")</f>
        <v/>
      </c>
      <c r="K24" s="26"/>
      <c r="L24" s="25" t="str">
        <f aca="false">IF(OR(K24="",K24='Sol.'!K24),"","*")</f>
        <v/>
      </c>
      <c r="M24" s="26"/>
      <c r="N24" s="28" t="str">
        <f aca="false">IF(OR(M24="",M24='Sol.'!M24),"","*")</f>
        <v/>
      </c>
    </row>
    <row r="25" customFormat="false" ht="12.75" hidden="false" customHeight="false" outlineLevel="0" collapsed="false">
      <c r="B25" s="14" t="s">
        <v>29</v>
      </c>
      <c r="C25" s="23" t="n">
        <v>12</v>
      </c>
      <c r="D25" s="23"/>
      <c r="E25" s="23"/>
      <c r="F25" s="23"/>
      <c r="G25" s="26"/>
      <c r="H25" s="25" t="str">
        <f aca="false">IF(OR(G25="",G25='Sol.'!G25),"","*")</f>
        <v/>
      </c>
      <c r="I25" s="26"/>
      <c r="J25" s="25" t="str">
        <f aca="false">IF(OR(I25="",I25='Sol.'!I25),"","*")</f>
        <v/>
      </c>
      <c r="K25" s="26"/>
      <c r="L25" s="25" t="str">
        <f aca="false">IF(OR(K25="",K25='Sol.'!K25),"","*")</f>
        <v/>
      </c>
      <c r="M25" s="26"/>
      <c r="N25" s="28" t="str">
        <f aca="false">IF(OR(M25="",M25='Sol.'!M25),"","*")</f>
        <v/>
      </c>
    </row>
    <row r="26" customFormat="false" ht="12.75" hidden="false" customHeight="false" outlineLevel="0" collapsed="false">
      <c r="B26" s="14" t="s">
        <v>30</v>
      </c>
      <c r="C26" s="23" t="n">
        <v>6</v>
      </c>
      <c r="D26" s="23"/>
      <c r="E26" s="23"/>
      <c r="F26" s="23"/>
      <c r="G26" s="26"/>
      <c r="H26" s="25" t="str">
        <f aca="false">IF(OR(G26="",G26='Sol.'!G26),"","*")</f>
        <v/>
      </c>
      <c r="I26" s="26"/>
      <c r="J26" s="25" t="str">
        <f aca="false">IF(OR(I26="",I26='Sol.'!I26),"","*")</f>
        <v/>
      </c>
      <c r="K26" s="26"/>
      <c r="L26" s="25" t="str">
        <f aca="false">IF(OR(K26="",K26='Sol.'!K26),"","*")</f>
        <v/>
      </c>
      <c r="M26" s="26"/>
      <c r="N26" s="28" t="str">
        <f aca="false">IF(OR(M26="",M26='Sol.'!M26),"","*")</f>
        <v/>
      </c>
    </row>
    <row r="27" customFormat="false" ht="12.75" hidden="false" customHeight="false" outlineLevel="0" collapsed="false">
      <c r="B27" s="14" t="s">
        <v>31</v>
      </c>
      <c r="C27" s="23" t="n">
        <v>5</v>
      </c>
      <c r="D27" s="23"/>
      <c r="E27" s="23"/>
      <c r="F27" s="23"/>
      <c r="G27" s="26"/>
      <c r="H27" s="25" t="str">
        <f aca="false">IF(OR(G27="",G27='Sol.'!G27),"","*")</f>
        <v/>
      </c>
      <c r="I27" s="26"/>
      <c r="J27" s="25" t="str">
        <f aca="false">IF(OR(I27="",I27='Sol.'!I27),"","*")</f>
        <v/>
      </c>
      <c r="K27" s="26"/>
      <c r="L27" s="25" t="str">
        <f aca="false">IF(OR(K27="",K27='Sol.'!K27),"","*")</f>
        <v/>
      </c>
      <c r="M27" s="26"/>
      <c r="N27" s="28" t="str">
        <f aca="false">IF(OR(M27="",M27='Sol.'!M27),"","*")</f>
        <v/>
      </c>
    </row>
    <row r="28" customFormat="false" ht="12.75" hidden="false" customHeight="false" outlineLevel="0" collapsed="false">
      <c r="B28" s="14" t="s">
        <v>32</v>
      </c>
      <c r="C28" s="23" t="n">
        <v>3</v>
      </c>
      <c r="D28" s="23"/>
      <c r="E28" s="23"/>
      <c r="F28" s="23"/>
      <c r="G28" s="26"/>
      <c r="H28" s="25" t="str">
        <f aca="false">IF(OR(G28="",G28='Sol.'!G28),"","*")</f>
        <v/>
      </c>
      <c r="I28" s="26"/>
      <c r="J28" s="25" t="str">
        <f aca="false">IF(OR(I28="",I28='Sol.'!I28),"","*")</f>
        <v/>
      </c>
      <c r="K28" s="26"/>
      <c r="L28" s="25" t="str">
        <f aca="false">IF(OR(K28="",K28='Sol.'!K28),"","*")</f>
        <v/>
      </c>
      <c r="M28" s="26"/>
      <c r="N28" s="28" t="str">
        <f aca="false">IF(OR(M28="",M28='Sol.'!M28),"","*")</f>
        <v/>
      </c>
    </row>
    <row r="29" customFormat="false" ht="12.75" hidden="false" customHeight="false" outlineLevel="0" collapsed="false">
      <c r="B29" s="14" t="s">
        <v>33</v>
      </c>
      <c r="C29" s="23" t="n">
        <v>2</v>
      </c>
      <c r="D29" s="23"/>
      <c r="E29" s="23"/>
      <c r="F29" s="23"/>
      <c r="G29" s="26"/>
      <c r="H29" s="25" t="str">
        <f aca="false">IF(OR(G29="",G29='Sol.'!G29),"","*")</f>
        <v/>
      </c>
      <c r="I29" s="26"/>
      <c r="J29" s="25" t="str">
        <f aca="false">IF(OR(I29="",I29='Sol.'!I29),"","*")</f>
        <v/>
      </c>
      <c r="K29" s="26"/>
      <c r="L29" s="25" t="str">
        <f aca="false">IF(OR(K29="",K29='Sol.'!K29),"","*")</f>
        <v/>
      </c>
      <c r="M29" s="26"/>
      <c r="N29" s="28" t="str">
        <f aca="false">IF(OR(M29="",M29='Sol.'!M29),"","*")</f>
        <v/>
      </c>
    </row>
    <row r="30" customFormat="false" ht="12.75" hidden="false" customHeight="false" outlineLevel="0" collapsed="false">
      <c r="B30" s="14" t="s">
        <v>34</v>
      </c>
      <c r="C30" s="23" t="n">
        <v>3</v>
      </c>
      <c r="D30" s="23"/>
      <c r="E30" s="23"/>
      <c r="F30" s="23"/>
      <c r="G30" s="26"/>
      <c r="H30" s="25" t="str">
        <f aca="false">IF(OR(G30="",G30='Sol.'!G30),"","*")</f>
        <v/>
      </c>
      <c r="I30" s="26"/>
      <c r="J30" s="25" t="str">
        <f aca="false">IF(OR(I30="",I30='Sol.'!I30),"","*")</f>
        <v/>
      </c>
      <c r="K30" s="26"/>
      <c r="L30" s="25" t="str">
        <f aca="false">IF(OR(K30="",K30='Sol.'!K30),"","*")</f>
        <v/>
      </c>
      <c r="M30" s="26"/>
      <c r="N30" s="28" t="str">
        <f aca="false">IF(OR(M30="",M30='Sol.'!M30),"","*")</f>
        <v/>
      </c>
    </row>
    <row r="31" customFormat="false" ht="12.75" hidden="false" customHeight="false" outlineLevel="0" collapsed="false">
      <c r="B31" s="14" t="s">
        <v>35</v>
      </c>
      <c r="C31" s="23" t="n">
        <v>1</v>
      </c>
      <c r="D31" s="29"/>
      <c r="E31" s="23"/>
      <c r="F31" s="23"/>
      <c r="G31" s="30"/>
      <c r="H31" s="25" t="str">
        <f aca="false">IF(OR(G31="",G31='Sol.'!G31),"","*")</f>
        <v/>
      </c>
      <c r="I31" s="30"/>
      <c r="J31" s="25" t="str">
        <f aca="false">IF(OR(I31="",I31='Sol.'!I31),"","*")</f>
        <v/>
      </c>
      <c r="K31" s="30"/>
      <c r="L31" s="25" t="str">
        <f aca="false">IF(OR(K31="",K31='Sol.'!K31),"","*")</f>
        <v/>
      </c>
      <c r="M31" s="30"/>
      <c r="N31" s="28" t="str">
        <f aca="false">IF(OR(M31="",M31='Sol.'!M31),"","*")</f>
        <v/>
      </c>
    </row>
    <row r="32" customFormat="false" ht="13.5" hidden="false" customHeight="false" outlineLevel="0" collapsed="false">
      <c r="B32" s="14" t="s">
        <v>36</v>
      </c>
      <c r="C32" s="31" t="n">
        <f aca="false">SUM(C12:C31)</f>
        <v>158</v>
      </c>
      <c r="D32" s="29"/>
      <c r="E32" s="31" t="n">
        <f aca="false">SUM(E12:E31)</f>
        <v>158</v>
      </c>
      <c r="F32" s="29"/>
      <c r="G32" s="32"/>
      <c r="H32" s="25" t="str">
        <f aca="false">IF(OR(G32="",G32='Sol.'!G32),"","*")</f>
        <v/>
      </c>
      <c r="I32" s="32"/>
      <c r="J32" s="25" t="str">
        <f aca="false">IF(OR(I32="",I32='Sol.'!I32),"","*")</f>
        <v/>
      </c>
      <c r="K32" s="32"/>
      <c r="L32" s="25" t="str">
        <f aca="false">IF(OR(K32="",K32='Sol.'!K32),"","*")</f>
        <v/>
      </c>
      <c r="M32" s="32"/>
      <c r="N32" s="28" t="str">
        <f aca="false">IF(OR(M32="",M32='Sol.'!M32),"","*")</f>
        <v/>
      </c>
    </row>
    <row r="33" customFormat="false" ht="13.5" hidden="false" customHeight="false" outlineLevel="0" collapsed="false">
      <c r="B33" s="14" t="s">
        <v>37</v>
      </c>
      <c r="C33" s="29"/>
      <c r="D33" s="29"/>
      <c r="E33" s="29"/>
      <c r="F33" s="29"/>
      <c r="G33" s="33"/>
      <c r="H33" s="25" t="str">
        <f aca="false">IF(OR(G33="",G33='Sol.'!G33),"","*")</f>
        <v/>
      </c>
      <c r="I33" s="33"/>
      <c r="J33" s="25" t="str">
        <f aca="false">IF(OR(I33="",I33='Sol.'!I33),"","*")</f>
        <v/>
      </c>
      <c r="K33" s="33"/>
      <c r="L33" s="25" t="str">
        <f aca="false">IF(OR(K33="",K33='Sol.'!K33),"","*")</f>
        <v/>
      </c>
      <c r="M33" s="33"/>
      <c r="N33" s="28" t="str">
        <f aca="false">IF(OR(M33="",M33='Sol.'!M33),"","*")</f>
        <v/>
      </c>
    </row>
    <row r="34" customFormat="false" ht="13.5" hidden="false" customHeight="false" outlineLevel="0" collapsed="false">
      <c r="B34" s="14"/>
      <c r="C34" s="29"/>
      <c r="D34" s="29"/>
      <c r="E34" s="29"/>
      <c r="F34" s="29"/>
      <c r="G34" s="34"/>
      <c r="H34" s="25" t="str">
        <f aca="false">IF(OR(G34="",G34='Sol.'!G34),"","*")</f>
        <v/>
      </c>
      <c r="I34" s="34"/>
      <c r="J34" s="25" t="str">
        <f aca="false">IF(OR(I34="",I34='Sol.'!I34),"","*")</f>
        <v/>
      </c>
      <c r="K34" s="34"/>
      <c r="L34" s="25" t="str">
        <f aca="false">IF(OR(K34="",K34='Sol.'!K34),"","*")</f>
        <v/>
      </c>
      <c r="M34" s="34"/>
      <c r="N34" s="28" t="str">
        <f aca="false">IF(OR(M34="",M34='Sol.'!M34),"","*")</f>
        <v/>
      </c>
    </row>
    <row r="35" customFormat="false" ht="13.5" hidden="false" customHeight="fals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</row>
  </sheetData>
  <mergeCells count="10">
    <mergeCell ref="H1:N1"/>
    <mergeCell ref="H2:N2"/>
    <mergeCell ref="B6:N6"/>
    <mergeCell ref="B7:N7"/>
    <mergeCell ref="B8:N8"/>
    <mergeCell ref="C9:E9"/>
    <mergeCell ref="G9:I9"/>
    <mergeCell ref="C10:E10"/>
    <mergeCell ref="G10:I10"/>
    <mergeCell ref="K10:M10"/>
  </mergeCells>
  <dataValidations count="2">
    <dataValidation allowBlank="true" error="Only revenue and expense accounts should be in the income statement columns." errorStyle="warning" operator="lessThanOrEqual" showDropDown="false" showErrorMessage="true" showInputMessage="false" sqref="G12:G24 I12:I23" type="none">
      <formula1>0</formula1>
      <formula2>0</formula2>
    </dataValidation>
    <dataValidation allowBlank="true" error="Revenue and expense accounts should not be in the balance sheet columns." errorStyle="warning" operator="lessThanOrEqual" showDropDown="false" showErrorMessage="true" showInputMessage="false" sqref="K24:K31 M24:M3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5.71"/>
    <col collapsed="false" customWidth="true" hidden="false" outlineLevel="0" max="4" min="4" style="0" width="2.42"/>
    <col collapsed="false" customWidth="true" hidden="false" outlineLevel="0" max="5" min="5" style="0" width="5.71"/>
    <col collapsed="false" customWidth="true" hidden="false" outlineLevel="0" max="6" min="6" style="0" width="2.42"/>
    <col collapsed="false" customWidth="true" hidden="false" outlineLevel="0" max="7" min="7" style="0" width="5.71"/>
    <col collapsed="false" customWidth="true" hidden="false" outlineLevel="0" max="8" min="8" style="0" width="2.42"/>
    <col collapsed="false" customWidth="true" hidden="false" outlineLevel="0" max="9" min="9" style="0" width="5.71"/>
    <col collapsed="false" customWidth="true" hidden="false" outlineLevel="0" max="10" min="10" style="0" width="2.42"/>
    <col collapsed="false" customWidth="true" hidden="false" outlineLevel="0" max="11" min="11" style="0" width="5.71"/>
    <col collapsed="false" customWidth="true" hidden="false" outlineLevel="0" max="12" min="12" style="0" width="2.42"/>
    <col collapsed="false" customWidth="true" hidden="false" outlineLevel="0" max="13" min="13" style="0" width="5.71"/>
    <col collapsed="false" customWidth="true" hidden="false" outlineLevel="0" max="14" min="14" style="0" width="2.56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 t="s">
        <v>38</v>
      </c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G2" s="2" t="s">
        <v>2</v>
      </c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B9" s="9"/>
      <c r="C9" s="10" t="s">
        <v>8</v>
      </c>
      <c r="D9" s="10"/>
      <c r="E9" s="10"/>
      <c r="F9" s="11"/>
      <c r="G9" s="10" t="s">
        <v>9</v>
      </c>
      <c r="H9" s="10"/>
      <c r="I9" s="10"/>
      <c r="J9" s="11"/>
      <c r="K9" s="12"/>
      <c r="L9" s="12"/>
      <c r="M9" s="12"/>
      <c r="N9" s="13"/>
    </row>
    <row r="10" customFormat="false" ht="12.75" hidden="false" customHeight="false" outlineLevel="0" collapsed="false">
      <c r="B10" s="14"/>
      <c r="C10" s="15" t="s">
        <v>10</v>
      </c>
      <c r="D10" s="15"/>
      <c r="E10" s="15"/>
      <c r="F10" s="16"/>
      <c r="G10" s="15" t="s">
        <v>11</v>
      </c>
      <c r="H10" s="15"/>
      <c r="I10" s="15"/>
      <c r="J10" s="17"/>
      <c r="K10" s="15" t="s">
        <v>12</v>
      </c>
      <c r="L10" s="15"/>
      <c r="M10" s="15"/>
      <c r="N10" s="18"/>
    </row>
    <row r="11" s="19" customFormat="true" ht="12.75" hidden="false" customHeight="false" outlineLevel="0" collapsed="false">
      <c r="B11" s="20" t="s">
        <v>13</v>
      </c>
      <c r="C11" s="15" t="s">
        <v>14</v>
      </c>
      <c r="D11" s="15"/>
      <c r="E11" s="15" t="s">
        <v>15</v>
      </c>
      <c r="F11" s="15"/>
      <c r="G11" s="21" t="s">
        <v>14</v>
      </c>
      <c r="H11" s="15"/>
      <c r="I11" s="15" t="s">
        <v>15</v>
      </c>
      <c r="J11" s="15"/>
      <c r="K11" s="15" t="s">
        <v>14</v>
      </c>
      <c r="L11" s="15"/>
      <c r="M11" s="15" t="s">
        <v>15</v>
      </c>
      <c r="N11" s="22"/>
    </row>
    <row r="12" customFormat="false" ht="12.75" hidden="false" customHeight="false" outlineLevel="0" collapsed="false">
      <c r="B12" s="9" t="s">
        <v>16</v>
      </c>
      <c r="C12" s="23" t="n">
        <v>6</v>
      </c>
      <c r="D12" s="23"/>
      <c r="E12" s="23"/>
      <c r="F12" s="23"/>
      <c r="G12" s="24"/>
      <c r="H12" s="25" t="str">
        <f aca="false">IF(OR(G12="",G12='Sol.'!G12),"","*")</f>
        <v/>
      </c>
      <c r="I12" s="26"/>
      <c r="J12" s="25" t="str">
        <f aca="false">IF(OR(I12="",I12='Sol.'!I12),"","*")</f>
        <v/>
      </c>
      <c r="K12" s="26" t="n">
        <v>6</v>
      </c>
      <c r="L12" s="25" t="str">
        <f aca="false">IF(OR(K12="",K12='Sol.'!K12),"","*")</f>
        <v/>
      </c>
      <c r="M12" s="26"/>
      <c r="N12" s="27" t="str">
        <f aca="false">IF(OR(M12="",M12='Sol.'!M12),"","*")</f>
        <v/>
      </c>
    </row>
    <row r="13" customFormat="false" ht="12.75" hidden="false" customHeight="false" outlineLevel="0" collapsed="false">
      <c r="B13" s="14" t="s">
        <v>17</v>
      </c>
      <c r="C13" s="23" t="n">
        <v>44</v>
      </c>
      <c r="D13" s="23"/>
      <c r="E13" s="23"/>
      <c r="F13" s="23"/>
      <c r="G13" s="26"/>
      <c r="H13" s="25" t="str">
        <f aca="false">IF(OR(G13="",G13='Sol.'!G13),"","*")</f>
        <v/>
      </c>
      <c r="I13" s="26"/>
      <c r="J13" s="25" t="str">
        <f aca="false">IF(OR(I13="",I13='Sol.'!I13),"","*")</f>
        <v/>
      </c>
      <c r="K13" s="26" t="n">
        <v>44</v>
      </c>
      <c r="L13" s="25" t="str">
        <f aca="false">IF(OR(K13="",K13='Sol.'!K13),"","*")</f>
        <v/>
      </c>
      <c r="M13" s="26"/>
      <c r="N13" s="28" t="str">
        <f aca="false">IF(OR(M13="",M13='Sol.'!M13),"","*")</f>
        <v/>
      </c>
    </row>
    <row r="14" customFormat="false" ht="12.75" hidden="false" customHeight="false" outlineLevel="0" collapsed="false">
      <c r="B14" s="14" t="s">
        <v>18</v>
      </c>
      <c r="C14" s="23" t="n">
        <v>1</v>
      </c>
      <c r="D14" s="23"/>
      <c r="E14" s="23"/>
      <c r="F14" s="23"/>
      <c r="G14" s="26"/>
      <c r="H14" s="25" t="str">
        <f aca="false">IF(OR(G14="",G14='Sol.'!G14),"","*")</f>
        <v/>
      </c>
      <c r="I14" s="26"/>
      <c r="J14" s="25" t="str">
        <f aca="false">IF(OR(I14="",I14='Sol.'!I14),"","*")</f>
        <v/>
      </c>
      <c r="K14" s="26" t="n">
        <v>1</v>
      </c>
      <c r="L14" s="25" t="str">
        <f aca="false">IF(OR(K14="",K14='Sol.'!K14),"","*")</f>
        <v/>
      </c>
      <c r="M14" s="26"/>
      <c r="N14" s="28" t="str">
        <f aca="false">IF(OR(M14="",M14='Sol.'!M14),"","*")</f>
        <v/>
      </c>
    </row>
    <row r="15" customFormat="false" ht="12.75" hidden="false" customHeight="false" outlineLevel="0" collapsed="false">
      <c r="B15" s="14" t="s">
        <v>19</v>
      </c>
      <c r="C15" s="23" t="n">
        <v>1</v>
      </c>
      <c r="D15" s="23"/>
      <c r="E15" s="23"/>
      <c r="F15" s="23"/>
      <c r="G15" s="26"/>
      <c r="H15" s="25" t="str">
        <f aca="false">IF(OR(G15="",G15='Sol.'!G15),"","*")</f>
        <v/>
      </c>
      <c r="I15" s="26"/>
      <c r="J15" s="25" t="str">
        <f aca="false">IF(OR(I15="",I15='Sol.'!I15),"","*")</f>
        <v/>
      </c>
      <c r="K15" s="26" t="n">
        <v>1</v>
      </c>
      <c r="L15" s="25" t="str">
        <f aca="false">IF(OR(K15="",K15='Sol.'!K15),"","*")</f>
        <v/>
      </c>
      <c r="M15" s="26"/>
      <c r="N15" s="28" t="str">
        <f aca="false">IF(OR(M15="",M15='Sol.'!M15),"","*")</f>
        <v/>
      </c>
    </row>
    <row r="16" customFormat="false" ht="12.75" hidden="false" customHeight="false" outlineLevel="0" collapsed="false">
      <c r="B16" s="14" t="s">
        <v>20</v>
      </c>
      <c r="C16" s="23" t="n">
        <v>50</v>
      </c>
      <c r="D16" s="23"/>
      <c r="E16" s="23"/>
      <c r="F16" s="23"/>
      <c r="G16" s="26"/>
      <c r="H16" s="25" t="str">
        <f aca="false">IF(OR(G16="",G16='Sol.'!G16),"","*")</f>
        <v/>
      </c>
      <c r="I16" s="26"/>
      <c r="J16" s="25" t="str">
        <f aca="false">IF(OR(I16="",I16='Sol.'!I16),"","*")</f>
        <v/>
      </c>
      <c r="K16" s="26" t="n">
        <v>50</v>
      </c>
      <c r="L16" s="25" t="str">
        <f aca="false">IF(OR(K16="",K16='Sol.'!K16),"","*")</f>
        <v/>
      </c>
      <c r="M16" s="26"/>
      <c r="N16" s="28" t="str">
        <f aca="false">IF(OR(M16="",M16='Sol.'!M16),"","*")</f>
        <v/>
      </c>
    </row>
    <row r="17" customFormat="false" ht="12.75" hidden="false" customHeight="false" outlineLevel="0" collapsed="false">
      <c r="B17" s="14" t="s">
        <v>21</v>
      </c>
      <c r="C17" s="23" t="n">
        <v>20</v>
      </c>
      <c r="D17" s="23"/>
      <c r="E17" s="23"/>
      <c r="F17" s="23"/>
      <c r="G17" s="26"/>
      <c r="H17" s="25" t="str">
        <f aca="false">IF(OR(G17="",G17='Sol.'!G17),"","*")</f>
        <v/>
      </c>
      <c r="I17" s="26"/>
      <c r="J17" s="25" t="str">
        <f aca="false">IF(OR(I17="",I17='Sol.'!I17),"","*")</f>
        <v/>
      </c>
      <c r="K17" s="26" t="n">
        <v>20</v>
      </c>
      <c r="L17" s="25" t="str">
        <f aca="false">IF(OR(K17="",K17='Sol.'!K17),"","*")</f>
        <v/>
      </c>
      <c r="M17" s="26"/>
      <c r="N17" s="28" t="str">
        <f aca="false">IF(OR(M17="",M17='Sol.'!M17),"","*")</f>
        <v/>
      </c>
    </row>
    <row r="18" customFormat="false" ht="12.75" hidden="false" customHeight="false" outlineLevel="0" collapsed="false">
      <c r="B18" s="14" t="s">
        <v>22</v>
      </c>
      <c r="C18" s="23"/>
      <c r="D18" s="23"/>
      <c r="E18" s="23" t="n">
        <v>4</v>
      </c>
      <c r="F18" s="23"/>
      <c r="G18" s="26"/>
      <c r="H18" s="25" t="str">
        <f aca="false">IF(OR(G18="",G18='Sol.'!G18),"","*")</f>
        <v/>
      </c>
      <c r="I18" s="26"/>
      <c r="J18" s="25" t="str">
        <f aca="false">IF(OR(I18="",I18='Sol.'!I18),"","*")</f>
        <v/>
      </c>
      <c r="K18" s="26"/>
      <c r="L18" s="25" t="str">
        <f aca="false">IF(OR(K18="",K18='Sol.'!K18),"","*")</f>
        <v/>
      </c>
      <c r="M18" s="26" t="n">
        <v>4</v>
      </c>
      <c r="N18" s="28" t="str">
        <f aca="false">IF(OR(M18="",M18='Sol.'!M18),"","*")</f>
        <v/>
      </c>
    </row>
    <row r="19" customFormat="false" ht="12.75" hidden="false" customHeight="false" outlineLevel="0" collapsed="false">
      <c r="B19" s="14" t="s">
        <v>23</v>
      </c>
      <c r="C19" s="23"/>
      <c r="D19" s="23"/>
      <c r="E19" s="23" t="n">
        <v>18</v>
      </c>
      <c r="F19" s="23"/>
      <c r="G19" s="26"/>
      <c r="H19" s="25" t="str">
        <f aca="false">IF(OR(G19="",G19='Sol.'!G19),"","*")</f>
        <v/>
      </c>
      <c r="I19" s="26"/>
      <c r="J19" s="25" t="str">
        <f aca="false">IF(OR(I19="",I19='Sol.'!I19),"","*")</f>
        <v/>
      </c>
      <c r="K19" s="26"/>
      <c r="L19" s="25" t="str">
        <f aca="false">IF(OR(K19="",K19='Sol.'!K19),"","*")</f>
        <v/>
      </c>
      <c r="M19" s="26" t="n">
        <v>18</v>
      </c>
      <c r="N19" s="28" t="str">
        <f aca="false">IF(OR(M19="",M19='Sol.'!M19),"","*")</f>
        <v/>
      </c>
    </row>
    <row r="20" customFormat="false" ht="12.75" hidden="false" customHeight="false" outlineLevel="0" collapsed="false">
      <c r="B20" s="14" t="s">
        <v>24</v>
      </c>
      <c r="C20" s="23"/>
      <c r="D20" s="23"/>
      <c r="E20" s="23" t="n">
        <v>2</v>
      </c>
      <c r="F20" s="23"/>
      <c r="G20" s="26"/>
      <c r="H20" s="25" t="str">
        <f aca="false">IF(OR(G20="",G20='Sol.'!G20),"","*")</f>
        <v/>
      </c>
      <c r="I20" s="26"/>
      <c r="J20" s="25" t="str">
        <f aca="false">IF(OR(I20="",I20='Sol.'!I20),"","*")</f>
        <v/>
      </c>
      <c r="K20" s="26"/>
      <c r="L20" s="25" t="str">
        <f aca="false">IF(OR(K20="",K20='Sol.'!K20),"","*")</f>
        <v/>
      </c>
      <c r="M20" s="26" t="n">
        <v>2</v>
      </c>
      <c r="N20" s="28" t="str">
        <f aca="false">IF(OR(M20="",M20='Sol.'!M20),"","*")</f>
        <v/>
      </c>
    </row>
    <row r="21" customFormat="false" ht="12.75" hidden="false" customHeight="false" outlineLevel="0" collapsed="false">
      <c r="B21" s="14" t="s">
        <v>25</v>
      </c>
      <c r="C21" s="23"/>
      <c r="D21" s="23"/>
      <c r="E21" s="23" t="n">
        <v>15</v>
      </c>
      <c r="F21" s="23"/>
      <c r="G21" s="26"/>
      <c r="H21" s="25" t="str">
        <f aca="false">IF(OR(G21="",G21='Sol.'!G21),"","*")</f>
        <v/>
      </c>
      <c r="I21" s="26"/>
      <c r="J21" s="25" t="str">
        <f aca="false">IF(OR(I21="",I21='Sol.'!I21),"","*")</f>
        <v/>
      </c>
      <c r="K21" s="26"/>
      <c r="L21" s="25" t="str">
        <f aca="false">IF(OR(K21="",K21='Sol.'!K21),"","*")</f>
        <v/>
      </c>
      <c r="M21" s="26" t="n">
        <v>15</v>
      </c>
      <c r="N21" s="28" t="str">
        <f aca="false">IF(OR(M21="",M21='Sol.'!M21),"","*")</f>
        <v/>
      </c>
    </row>
    <row r="22" customFormat="false" ht="12.75" hidden="false" customHeight="false" outlineLevel="0" collapsed="false">
      <c r="B22" s="14" t="s">
        <v>26</v>
      </c>
      <c r="C22" s="23"/>
      <c r="D22" s="23"/>
      <c r="E22" s="23" t="n">
        <v>70</v>
      </c>
      <c r="F22" s="23"/>
      <c r="G22" s="26"/>
      <c r="H22" s="25" t="str">
        <f aca="false">IF(OR(G22="",G22='Sol.'!G22),"","*")</f>
        <v/>
      </c>
      <c r="I22" s="26"/>
      <c r="J22" s="25" t="str">
        <f aca="false">IF(OR(I22="",I22='Sol.'!I22),"","*")</f>
        <v/>
      </c>
      <c r="K22" s="26"/>
      <c r="L22" s="25" t="str">
        <f aca="false">IF(OR(K22="",K22='Sol.'!K22),"","*")</f>
        <v/>
      </c>
      <c r="M22" s="26" t="n">
        <v>70</v>
      </c>
      <c r="N22" s="28" t="str">
        <f aca="false">IF(OR(M22="",M22='Sol.'!M22),"","*")</f>
        <v/>
      </c>
    </row>
    <row r="23" customFormat="false" ht="12.75" hidden="false" customHeight="false" outlineLevel="0" collapsed="false">
      <c r="B23" s="14" t="s">
        <v>27</v>
      </c>
      <c r="C23" s="23" t="n">
        <v>4</v>
      </c>
      <c r="D23" s="23"/>
      <c r="E23" s="23"/>
      <c r="F23" s="23"/>
      <c r="G23" s="26"/>
      <c r="H23" s="25" t="str">
        <f aca="false">IF(OR(G23="",G23='Sol.'!G23),"","*")</f>
        <v/>
      </c>
      <c r="I23" s="26"/>
      <c r="J23" s="25" t="str">
        <f aca="false">IF(OR(I23="",I23='Sol.'!I23),"","*")</f>
        <v/>
      </c>
      <c r="K23" s="26" t="n">
        <v>4</v>
      </c>
      <c r="L23" s="25" t="str">
        <f aca="false">IF(OR(K23="",K23='Sol.'!K23),"","*")</f>
        <v/>
      </c>
      <c r="M23" s="26"/>
      <c r="N23" s="28" t="str">
        <f aca="false">IF(OR(M23="",M23='Sol.'!M23),"","*")</f>
        <v/>
      </c>
    </row>
    <row r="24" customFormat="false" ht="12.75" hidden="false" customHeight="false" outlineLevel="0" collapsed="false">
      <c r="B24" s="14" t="s">
        <v>28</v>
      </c>
      <c r="C24" s="23"/>
      <c r="D24" s="23"/>
      <c r="E24" s="23" t="n">
        <v>49</v>
      </c>
      <c r="F24" s="23"/>
      <c r="G24" s="26"/>
      <c r="H24" s="25" t="str">
        <f aca="false">IF(OR(G24="",G24='Sol.'!G24),"","*")</f>
        <v/>
      </c>
      <c r="I24" s="26" t="n">
        <v>49</v>
      </c>
      <c r="J24" s="25" t="str">
        <f aca="false">IF(OR(I24="",I24='Sol.'!I24),"","*")</f>
        <v/>
      </c>
      <c r="K24" s="26"/>
      <c r="L24" s="25" t="str">
        <f aca="false">IF(OR(K24="",K24='Sol.'!K24),"","*")</f>
        <v/>
      </c>
      <c r="M24" s="26"/>
      <c r="N24" s="28" t="str">
        <f aca="false">IF(OR(M24="",M24='Sol.'!M24),"","*")</f>
        <v/>
      </c>
    </row>
    <row r="25" customFormat="false" ht="12.75" hidden="false" customHeight="false" outlineLevel="0" collapsed="false">
      <c r="B25" s="14" t="s">
        <v>29</v>
      </c>
      <c r="C25" s="23" t="n">
        <v>12</v>
      </c>
      <c r="D25" s="23"/>
      <c r="E25" s="23"/>
      <c r="F25" s="23"/>
      <c r="G25" s="26" t="n">
        <v>12</v>
      </c>
      <c r="H25" s="25" t="str">
        <f aca="false">IF(OR(G25="",G25='Sol.'!G25),"","*")</f>
        <v/>
      </c>
      <c r="I25" s="26"/>
      <c r="J25" s="25" t="str">
        <f aca="false">IF(OR(I25="",I25='Sol.'!I25),"","*")</f>
        <v/>
      </c>
      <c r="K25" s="26"/>
      <c r="L25" s="25" t="str">
        <f aca="false">IF(OR(K25="",K25='Sol.'!K25),"","*")</f>
        <v/>
      </c>
      <c r="M25" s="26"/>
      <c r="N25" s="28" t="str">
        <f aca="false">IF(OR(M25="",M25='Sol.'!M25),"","*")</f>
        <v/>
      </c>
    </row>
    <row r="26" customFormat="false" ht="12.75" hidden="false" customHeight="false" outlineLevel="0" collapsed="false">
      <c r="B26" s="14" t="s">
        <v>30</v>
      </c>
      <c r="C26" s="23" t="n">
        <v>6</v>
      </c>
      <c r="D26" s="23"/>
      <c r="E26" s="23"/>
      <c r="F26" s="23"/>
      <c r="G26" s="26" t="n">
        <v>6</v>
      </c>
      <c r="H26" s="25" t="str">
        <f aca="false">IF(OR(G26="",G26='Sol.'!G26),"","*")</f>
        <v/>
      </c>
      <c r="I26" s="26"/>
      <c r="J26" s="25" t="str">
        <f aca="false">IF(OR(I26="",I26='Sol.'!I26),"","*")</f>
        <v/>
      </c>
      <c r="K26" s="26"/>
      <c r="L26" s="25" t="str">
        <f aca="false">IF(OR(K26="",K26='Sol.'!K26),"","*")</f>
        <v/>
      </c>
      <c r="M26" s="26"/>
      <c r="N26" s="28" t="str">
        <f aca="false">IF(OR(M26="",M26='Sol.'!M26),"","*")</f>
        <v/>
      </c>
    </row>
    <row r="27" customFormat="false" ht="12.75" hidden="false" customHeight="false" outlineLevel="0" collapsed="false">
      <c r="B27" s="14" t="s">
        <v>31</v>
      </c>
      <c r="C27" s="23" t="n">
        <v>5</v>
      </c>
      <c r="D27" s="23"/>
      <c r="E27" s="23"/>
      <c r="F27" s="23"/>
      <c r="G27" s="26" t="n">
        <v>5</v>
      </c>
      <c r="H27" s="25" t="str">
        <f aca="false">IF(OR(G27="",G27='Sol.'!G27),"","*")</f>
        <v/>
      </c>
      <c r="I27" s="26"/>
      <c r="J27" s="25" t="str">
        <f aca="false">IF(OR(I27="",I27='Sol.'!I27),"","*")</f>
        <v/>
      </c>
      <c r="K27" s="26"/>
      <c r="L27" s="25" t="str">
        <f aca="false">IF(OR(K27="",K27='Sol.'!K27),"","*")</f>
        <v/>
      </c>
      <c r="M27" s="26"/>
      <c r="N27" s="28" t="str">
        <f aca="false">IF(OR(M27="",M27='Sol.'!M27),"","*")</f>
        <v/>
      </c>
    </row>
    <row r="28" customFormat="false" ht="12.75" hidden="false" customHeight="false" outlineLevel="0" collapsed="false">
      <c r="B28" s="14" t="s">
        <v>32</v>
      </c>
      <c r="C28" s="23" t="n">
        <v>3</v>
      </c>
      <c r="D28" s="23"/>
      <c r="E28" s="23"/>
      <c r="F28" s="23"/>
      <c r="G28" s="26" t="n">
        <v>3</v>
      </c>
      <c r="H28" s="25" t="str">
        <f aca="false">IF(OR(G28="",G28='Sol.'!G28),"","*")</f>
        <v/>
      </c>
      <c r="I28" s="26"/>
      <c r="J28" s="25" t="str">
        <f aca="false">IF(OR(I28="",I28='Sol.'!I28),"","*")</f>
        <v/>
      </c>
      <c r="K28" s="26"/>
      <c r="L28" s="25" t="str">
        <f aca="false">IF(OR(K28="",K28='Sol.'!K28),"","*")</f>
        <v/>
      </c>
      <c r="M28" s="26"/>
      <c r="N28" s="28" t="str">
        <f aca="false">IF(OR(M28="",M28='Sol.'!M28),"","*")</f>
        <v/>
      </c>
    </row>
    <row r="29" customFormat="false" ht="12.75" hidden="false" customHeight="false" outlineLevel="0" collapsed="false">
      <c r="B29" s="14" t="s">
        <v>33</v>
      </c>
      <c r="C29" s="23" t="n">
        <v>2</v>
      </c>
      <c r="D29" s="23"/>
      <c r="E29" s="23"/>
      <c r="F29" s="23"/>
      <c r="G29" s="26" t="n">
        <v>2</v>
      </c>
      <c r="H29" s="25" t="str">
        <f aca="false">IF(OR(G29="",G29='Sol.'!G29),"","*")</f>
        <v/>
      </c>
      <c r="I29" s="26"/>
      <c r="J29" s="25" t="str">
        <f aca="false">IF(OR(I29="",I29='Sol.'!I29),"","*")</f>
        <v/>
      </c>
      <c r="K29" s="26"/>
      <c r="L29" s="25" t="str">
        <f aca="false">IF(OR(K29="",K29='Sol.'!K29),"","*")</f>
        <v/>
      </c>
      <c r="M29" s="26"/>
      <c r="N29" s="28" t="str">
        <f aca="false">IF(OR(M29="",M29='Sol.'!M29),"","*")</f>
        <v/>
      </c>
    </row>
    <row r="30" customFormat="false" ht="12.75" hidden="false" customHeight="false" outlineLevel="0" collapsed="false">
      <c r="B30" s="14" t="s">
        <v>34</v>
      </c>
      <c r="C30" s="23" t="n">
        <v>3</v>
      </c>
      <c r="D30" s="23"/>
      <c r="E30" s="23"/>
      <c r="F30" s="23"/>
      <c r="G30" s="26" t="n">
        <v>3</v>
      </c>
      <c r="H30" s="25" t="str">
        <f aca="false">IF(OR(G30="",G30='Sol.'!G30),"","*")</f>
        <v/>
      </c>
      <c r="I30" s="26"/>
      <c r="J30" s="25" t="str">
        <f aca="false">IF(OR(I30="",I30='Sol.'!I30),"","*")</f>
        <v/>
      </c>
      <c r="K30" s="26"/>
      <c r="L30" s="25" t="str">
        <f aca="false">IF(OR(K30="",K30='Sol.'!K30),"","*")</f>
        <v/>
      </c>
      <c r="M30" s="26"/>
      <c r="N30" s="28" t="str">
        <f aca="false">IF(OR(M30="",M30='Sol.'!M30),"","*")</f>
        <v/>
      </c>
    </row>
    <row r="31" customFormat="false" ht="12.75" hidden="false" customHeight="false" outlineLevel="0" collapsed="false">
      <c r="B31" s="14" t="s">
        <v>35</v>
      </c>
      <c r="C31" s="23" t="n">
        <v>1</v>
      </c>
      <c r="D31" s="29"/>
      <c r="E31" s="23"/>
      <c r="F31" s="23"/>
      <c r="G31" s="30" t="n">
        <v>1</v>
      </c>
      <c r="H31" s="25" t="str">
        <f aca="false">IF(OR(G31="",G31='Sol.'!G31),"","*")</f>
        <v/>
      </c>
      <c r="I31" s="30"/>
      <c r="J31" s="25" t="str">
        <f aca="false">IF(OR(I31="",I31='Sol.'!I31),"","*")</f>
        <v/>
      </c>
      <c r="K31" s="30"/>
      <c r="L31" s="25" t="str">
        <f aca="false">IF(OR(K31="",K31='Sol.'!K31),"","*")</f>
        <v/>
      </c>
      <c r="M31" s="30"/>
      <c r="N31" s="28" t="str">
        <f aca="false">IF(OR(M31="",M31='Sol.'!M31),"","*")</f>
        <v/>
      </c>
    </row>
    <row r="32" customFormat="false" ht="13.5" hidden="false" customHeight="false" outlineLevel="0" collapsed="false">
      <c r="B32" s="14" t="s">
        <v>36</v>
      </c>
      <c r="C32" s="31" t="n">
        <f aca="false">SUM(C12:C31)</f>
        <v>158</v>
      </c>
      <c r="D32" s="29"/>
      <c r="E32" s="31" t="n">
        <f aca="false">SUM(E12:E31)</f>
        <v>158</v>
      </c>
      <c r="F32" s="29"/>
      <c r="G32" s="32" t="n">
        <v>32</v>
      </c>
      <c r="H32" s="25" t="str">
        <f aca="false">IF(OR(G32="",G32='Sol.'!G32),"","*")</f>
        <v/>
      </c>
      <c r="I32" s="32" t="n">
        <v>49</v>
      </c>
      <c r="J32" s="25" t="str">
        <f aca="false">IF(OR(I32="",I32='Sol.'!I32),"","*")</f>
        <v/>
      </c>
      <c r="K32" s="32" t="n">
        <v>126</v>
      </c>
      <c r="L32" s="25" t="str">
        <f aca="false">IF(OR(K32="",K32='Sol.'!K32),"","*")</f>
        <v/>
      </c>
      <c r="M32" s="32" t="n">
        <v>109</v>
      </c>
      <c r="N32" s="28" t="str">
        <f aca="false">IF(OR(M32="",M32='Sol.'!M32),"","*")</f>
        <v/>
      </c>
    </row>
    <row r="33" customFormat="false" ht="13.5" hidden="false" customHeight="false" outlineLevel="0" collapsed="false">
      <c r="B33" s="14" t="s">
        <v>37</v>
      </c>
      <c r="C33" s="29"/>
      <c r="D33" s="29"/>
      <c r="E33" s="29"/>
      <c r="F33" s="29"/>
      <c r="G33" s="33" t="n">
        <v>17</v>
      </c>
      <c r="H33" s="25" t="str">
        <f aca="false">IF(OR(G33="",G33='Sol.'!G33),"","*")</f>
        <v/>
      </c>
      <c r="I33" s="33"/>
      <c r="J33" s="25" t="str">
        <f aca="false">IF(OR(I33="",I33='Sol.'!I33),"","*")</f>
        <v/>
      </c>
      <c r="K33" s="33"/>
      <c r="L33" s="25" t="str">
        <f aca="false">IF(OR(K33="",K33='Sol.'!K33),"","*")</f>
        <v/>
      </c>
      <c r="M33" s="33" t="n">
        <v>17</v>
      </c>
      <c r="N33" s="28" t="str">
        <f aca="false">IF(OR(M33="",M33='Sol.'!M33),"","*")</f>
        <v/>
      </c>
    </row>
    <row r="34" customFormat="false" ht="13.5" hidden="false" customHeight="false" outlineLevel="0" collapsed="false">
      <c r="B34" s="14"/>
      <c r="C34" s="29"/>
      <c r="D34" s="29"/>
      <c r="E34" s="29"/>
      <c r="F34" s="29"/>
      <c r="G34" s="34" t="n">
        <v>49</v>
      </c>
      <c r="H34" s="25" t="str">
        <f aca="false">IF(OR(G34="",G34='Sol.'!G34),"","*")</f>
        <v/>
      </c>
      <c r="I34" s="34" t="n">
        <v>49</v>
      </c>
      <c r="J34" s="25" t="str">
        <f aca="false">IF(OR(I34="",I34='Sol.'!I34),"","*")</f>
        <v/>
      </c>
      <c r="K34" s="34" t="n">
        <v>126</v>
      </c>
      <c r="L34" s="25" t="str">
        <f aca="false">IF(OR(K34="",K34='Sol.'!K34),"","*")</f>
        <v/>
      </c>
      <c r="M34" s="34" t="n">
        <v>126</v>
      </c>
      <c r="N34" s="28" t="str">
        <f aca="false">IF(OR(M34="",M34='Sol.'!M34),"","*")</f>
        <v/>
      </c>
    </row>
    <row r="35" customFormat="false" ht="13.5" hidden="false" customHeight="fals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</row>
  </sheetData>
  <mergeCells count="10">
    <mergeCell ref="H1:N1"/>
    <mergeCell ref="H2:N2"/>
    <mergeCell ref="B6:N6"/>
    <mergeCell ref="B7:N7"/>
    <mergeCell ref="B8:N8"/>
    <mergeCell ref="C9:E9"/>
    <mergeCell ref="G9:I9"/>
    <mergeCell ref="C10:E10"/>
    <mergeCell ref="G10:I10"/>
    <mergeCell ref="K10:M10"/>
  </mergeCells>
  <dataValidations count="2">
    <dataValidation allowBlank="true" error="Only revenue and expense accounts should be in the income statement columns." errorStyle="warning" operator="lessThanOrEqual" showDropDown="false" showErrorMessage="true" showInputMessage="false" sqref="G12:G24 I12:I23" type="none">
      <formula1>0</formula1>
      <formula2>0</formula2>
    </dataValidation>
    <dataValidation allowBlank="true" error="Revenue and expense accounts should not be in the balance sheet columns." errorStyle="warning" operator="lessThanOrEqual" showDropDown="false" showErrorMessage="true" showInputMessage="false" sqref="K24:K31 M24:M3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0:53Z</dcterms:created>
  <dc:creator>Peggy Hussey</dc:creator>
  <dc:description/>
  <dc:language>en-US</dc:language>
  <cp:lastModifiedBy>Craig Pence</cp:lastModifiedBy>
  <cp:lastPrinted>2003-10-06T16:19:17Z</cp:lastPrinted>
  <dcterms:modified xsi:type="dcterms:W3CDTF">2008-10-13T18:20:00Z</dcterms:modified>
  <cp:revision>0</cp:revision>
  <dc:subject/>
  <dc:title/>
</cp:coreProperties>
</file>